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     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0.10.2025 №130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4.12.2024 г. № 111 " О бюджете Ковалевского сельского поселения  </t>
  </si>
  <si>
    <t xml:space="preserve">Красносулинского района на 2025 год и на плановый период 2026 и 2027 годов"</t>
  </si>
  <si>
    <t xml:space="preserve">Источники финансирования дефицита </t>
  </si>
  <si>
    <t xml:space="preserve"> бюджета  поселения  на 2025 год 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2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603.600000000006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603.600000000006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79415</v>
      </c>
      <c r="D23" s="20" t="n">
        <f aca="false">D24</f>
        <v>67034.5</v>
      </c>
      <c r="E23" s="20" t="n">
        <f aca="false">E24</f>
        <v>17927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79415</v>
      </c>
      <c r="D24" s="20" t="n">
        <f aca="false">D25</f>
        <v>67034.5</v>
      </c>
      <c r="E24" s="20" t="n">
        <f aca="false">E25</f>
        <v>17927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79415</v>
      </c>
      <c r="D25" s="20" t="n">
        <f aca="false">D26</f>
        <v>67034.5</v>
      </c>
      <c r="E25" s="17" t="n">
        <f aca="false">E26</f>
        <v>17927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79415</v>
      </c>
      <c r="D26" s="20" t="n">
        <v>67034.5</v>
      </c>
      <c r="E26" s="17" t="n">
        <v>17927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80018.6</v>
      </c>
      <c r="D27" s="20" t="n">
        <f aca="false">D28</f>
        <v>67034.5</v>
      </c>
      <c r="E27" s="17" t="n">
        <f aca="false">E28</f>
        <v>17927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80018.6</v>
      </c>
      <c r="D28" s="20" t="n">
        <f aca="false">D29</f>
        <v>67034.5</v>
      </c>
      <c r="E28" s="17" t="n">
        <f aca="false">E29</f>
        <v>17927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80018.6</v>
      </c>
      <c r="D29" s="20" t="n">
        <f aca="false">D30</f>
        <v>67034.5</v>
      </c>
      <c r="E29" s="17" t="n">
        <f aca="false">E30</f>
        <v>17927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80018.6</v>
      </c>
      <c r="D30" s="20" t="n">
        <v>67034.5</v>
      </c>
      <c r="E30" s="17" t="n">
        <v>17927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5-10-20T05:37:49Z</dcterms:modified>
  <cp:revision>0</cp:revision>
  <dc:subject/>
  <dc:title/>
</cp:coreProperties>
</file>